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62777462"/>
        <c:axId val="49082152"/>
      </c:scatterChart>
      <c:valAx>
        <c:axId val="627774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152"/>
        <c:crossesAt val="-1000"/>
        <c:crossBetween val="midCat"/>
        <c:majorUnit val="0.05"/>
      </c:valAx>
      <c:valAx>
        <c:axId val="490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96726648"/>
        <c:axId val="50493692"/>
      </c:scatterChart>
      <c:valAx>
        <c:axId val="967266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692"/>
        <c:crossesAt val="-2000"/>
        <c:crossBetween val="midCat"/>
        <c:majorUnit val="0.05"/>
      </c:valAx>
      <c:valAx>
        <c:axId val="5049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79505374"/>
        <c:axId val="68173977"/>
      </c:scatterChart>
      <c:valAx>
        <c:axId val="795053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977"/>
        <c:crossesAt val="-2000"/>
        <c:crossBetween val="midCat"/>
        <c:majorUnit val="0.05"/>
      </c:valAx>
      <c:valAx>
        <c:axId val="6817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18372175"/>
        <c:axId val="75796705"/>
      </c:scatterChart>
      <c:valAx>
        <c:axId val="183721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705"/>
        <c:crossesAt val="-2000"/>
        <c:crossBetween val="midCat"/>
        <c:majorUnit val="0.05"/>
      </c:valAx>
      <c:valAx>
        <c:axId val="757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54771454"/>
        <c:axId val="69590608"/>
      </c:scatterChart>
      <c:valAx>
        <c:axId val="547714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608"/>
        <c:crossesAt val="-2000"/>
        <c:crossBetween val="midCat"/>
        <c:majorUnit val="0.05"/>
      </c:valAx>
      <c:valAx>
        <c:axId val="6959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73313484"/>
        <c:axId val="52682830"/>
      </c:scatterChart>
      <c:valAx>
        <c:axId val="733134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830"/>
        <c:crossesAt val="-1000"/>
        <c:crossBetween val="midCat"/>
        <c:majorUnit val="0.05"/>
      </c:valAx>
      <c:valAx>
        <c:axId val="5268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98770778"/>
        <c:axId val="34804781"/>
      </c:scatterChart>
      <c:valAx>
        <c:axId val="987707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781"/>
        <c:crossesAt val="-1000"/>
        <c:crossBetween val="midCat"/>
        <c:majorUnit val="0.05"/>
      </c:valAx>
      <c:valAx>
        <c:axId val="3480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15073512"/>
        <c:axId val="85227247"/>
      </c:scatterChart>
      <c:valAx>
        <c:axId val="150735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247"/>
        <c:crossesAt val="-2000"/>
        <c:crossBetween val="midCat"/>
        <c:majorUnit val="0.05"/>
      </c:valAx>
      <c:valAx>
        <c:axId val="8522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95951234"/>
        <c:axId val="16124162"/>
      </c:scatterChart>
      <c:valAx>
        <c:axId val="959512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162"/>
        <c:crossesAt val="-2000"/>
        <c:crossBetween val="midCat"/>
        <c:majorUnit val="0.05"/>
      </c:valAx>
      <c:valAx>
        <c:axId val="1612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11016339"/>
        <c:axId val="12688769"/>
      </c:scatterChart>
      <c:valAx>
        <c:axId val="110163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769"/>
        <c:crossesAt val="-2000"/>
        <c:crossBetween val="midCat"/>
        <c:majorUnit val="0.05"/>
      </c:valAx>
      <c:valAx>
        <c:axId val="126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85189529"/>
        <c:axId val="4206971"/>
      </c:scatterChart>
      <c:valAx>
        <c:axId val="851895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71"/>
        <c:crossesAt val="-2000"/>
        <c:crossBetween val="midCat"/>
        <c:majorUnit val="0.05"/>
      </c:valAx>
      <c:valAx>
        <c:axId val="420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82295898"/>
        <c:axId val="9083091"/>
      </c:scatterChart>
      <c:valAx>
        <c:axId val="822958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91"/>
        <c:crossesAt val="-2000"/>
        <c:crossBetween val="midCat"/>
        <c:majorUnit val="0.05"/>
      </c:valAx>
      <c:valAx>
        <c:axId val="908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10616634"/>
        <c:axId val="30929241"/>
      </c:scatterChart>
      <c:valAx>
        <c:axId val="106166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241"/>
        <c:crossesAt val="-2000"/>
        <c:crossBetween val="midCat"/>
        <c:majorUnit val="0.05"/>
      </c:valAx>
      <c:valAx>
        <c:axId val="309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